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 (февраль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АПП (февраль)'!$B$1:$M$69</definedName>
    <definedName function="false" hidden="false" localSheetId="0" name="_xlnm.Print_Titles" vbProcedure="false">'АПП (февраль)'!$C:$C,'АПП (февраль)'!$7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" vbProcedure="false">'АПП (февраль)'!$C$37:$K$38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6</t>
  </si>
  <si>
    <t xml:space="preserve">к Дополнительному соглашению от 05.02.2019 № 1</t>
  </si>
  <si>
    <t xml:space="preserve">Приложение № 11</t>
  </si>
  <si>
    <t xml:space="preserve">к Соглашению о тарифах на  2019 год</t>
  </si>
  <si>
    <t xml:space="preserve">Дифференцированные подушевые нормативы финансового обеспечения амбулаторно-поликлинической помощи для однородных групп медицинских организаций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содержание МО (Кдси)</t>
  </si>
  <si>
    <t xml:space="preserve">половоз-растной коэф-т дифферен-циации амбулат. помощи
 (КДпв)</t>
  </si>
  <si>
    <t xml:space="preserve">достижение показателей "дорожной карты" (КДзп)</t>
  </si>
  <si>
    <t xml:space="preserve">А</t>
  </si>
  <si>
    <t xml:space="preserve">ФГБОУ ВО "ДВГМУ" МЗ РФ</t>
  </si>
  <si>
    <t xml:space="preserve">ФКУЗ "МСЧ МВД РФ по Хабаровскому краю"</t>
  </si>
  <si>
    <t xml:space="preserve">КГБУЗ "Городская клиническая больница №10" МЗ ХК</t>
  </si>
  <si>
    <t xml:space="preserve">НУЗ "Дорожная клиническая больница на ст.Хабаровск-1" ОАО "РЖД"</t>
  </si>
  <si>
    <t xml:space="preserve">ФГКУ "301 ОВКГ" МО РФ</t>
  </si>
  <si>
    <t xml:space="preserve">КГБУЗ "Городская поликлиника №5" МЗ ХК</t>
  </si>
  <si>
    <t xml:space="preserve">КГБУЗ "Клинико-диагностический центр" МЗ ХК</t>
  </si>
  <si>
    <t xml:space="preserve">Хабаровская поликлиника ФГБУЗ "ДВОМЦ ФМБА"</t>
  </si>
  <si>
    <t xml:space="preserve">НУЗ "Отделенческая больница на ст. Комсомольск" ОАО "РЖД"</t>
  </si>
  <si>
    <t xml:space="preserve">КГБУЗ "Городская больница №7" МЗ ХК</t>
  </si>
  <si>
    <t xml:space="preserve">КГБУЗ "Городская поликлиника №16" МЗ ХК</t>
  </si>
  <si>
    <t xml:space="preserve">ФГБУЗ "МСЧ №99 ФМБА РФ"</t>
  </si>
  <si>
    <t xml:space="preserve">КГБУЗ "Хабаровская районная больница"МЗХК</t>
  </si>
  <si>
    <t xml:space="preserve">КГБУЗ "Городская клиническая поликлиника №3" МЗ ХК</t>
  </si>
  <si>
    <t xml:space="preserve">КГБУЗ "Городская больница №4" МЗ ХК</t>
  </si>
  <si>
    <t xml:space="preserve">Ванинская больница ФГБУ "ДВОМЦ ФМБА"</t>
  </si>
  <si>
    <t xml:space="preserve">КГБУЗ "Князе-Волконская районная больница" МЗХК</t>
  </si>
  <si>
    <t xml:space="preserve">КГБУЗ "Городская больница №2" МЗ ХК</t>
  </si>
  <si>
    <t xml:space="preserve">КГБУЗ "Городская поликлиника №11" МЗ ХК</t>
  </si>
  <si>
    <t xml:space="preserve">КГБУЗ "Городская больница №3" МЗ ХК</t>
  </si>
  <si>
    <t xml:space="preserve">КГБУЗ "Городская поликлиника №9" МЗ ХК</t>
  </si>
  <si>
    <t xml:space="preserve">КГБУЗ "Городская поликлиника №15" МЗ ХК</t>
  </si>
  <si>
    <t xml:space="preserve">КГБУЗ "Городская поликлиника №8" МЗ ХК</t>
  </si>
  <si>
    <t xml:space="preserve">КГБУЗ "Детская городская клиническая поликлиника №3" МЗ ХК</t>
  </si>
  <si>
    <t xml:space="preserve">КГБУЗ "Бикинская ЦРБ" МЗ ХК</t>
  </si>
  <si>
    <t xml:space="preserve">КГБУЗ "Амурская ЦРБ" МЗ ХК</t>
  </si>
  <si>
    <t xml:space="preserve">МБУЗ "Детская городская клиническая больница №9" МЗ ХК</t>
  </si>
  <si>
    <t xml:space="preserve">КГБУЗ "Городская поликлиника №7" МЗ ХК</t>
  </si>
  <si>
    <t xml:space="preserve">КГБУЗ "Детская городская поликлиника №17" МЗ ХК</t>
  </si>
  <si>
    <t xml:space="preserve">КГБУЗ "Верхнебуреинская ЦРБ" МЗ ХК</t>
  </si>
  <si>
    <t xml:space="preserve">КГБУЗ "Детская городская поликлиника №24" МЗ ХК</t>
  </si>
  <si>
    <t xml:space="preserve">КГБУЗ "Вяземская РБ" МЗ ХК</t>
  </si>
  <si>
    <t xml:space="preserve">КГБУЗ "Советско-Гаванская районная больница" МЗ ХК</t>
  </si>
  <si>
    <t xml:space="preserve">КГБУЗ "Солнечная районная больница" МЗХК </t>
  </si>
  <si>
    <t xml:space="preserve">КГБУЗ "Детская городская поликлиника №1" МЗ ХК</t>
  </si>
  <si>
    <t xml:space="preserve">КГБУЗ " Районная больница района имени Лазо" МЗХК </t>
  </si>
  <si>
    <t xml:space="preserve">КГБУЗ "Комсомольская межрайонная больница" МЗ ХК</t>
  </si>
  <si>
    <t xml:space="preserve">КГБУЗ "Ванинская ЦРБ" МЗ ХК</t>
  </si>
  <si>
    <t xml:space="preserve">КГБУЗ "Троицкая ЦРБ" МЗ ХК</t>
  </si>
  <si>
    <t xml:space="preserve">КГБУЗ "Детская городская клиническая больница им. В.М. Истомина" МЗ ХК</t>
  </si>
  <si>
    <t xml:space="preserve">КГБУЗ "Детская городская больница" МЗ ХК</t>
  </si>
  <si>
    <t xml:space="preserve">КГБУЗ "Николаевская-на-Амуре ЦРБ" МЗ ХК</t>
  </si>
  <si>
    <t xml:space="preserve">КГБУЗ "Ульчская районная больница " МЗХК</t>
  </si>
  <si>
    <t xml:space="preserve">КГБУЗ "Охотская ЦРБ" МЗ ХК</t>
  </si>
  <si>
    <t xml:space="preserve">КГБУЗ "Тугуро-Чумикан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3" min="3" style="1" width="62.99"/>
    <col collapsed="false" customWidth="true" hidden="false" outlineLevel="0" max="4" min="4" style="1" width="13.85"/>
    <col collapsed="false" customWidth="true" hidden="false" outlineLevel="0" max="6" min="5" style="1" width="12.99"/>
    <col collapsed="false" customWidth="true" hidden="false" outlineLevel="0" max="8" min="7" style="1" width="9.85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6.84"/>
    <col collapsed="false" customWidth="true" hidden="false" outlineLevel="0" max="12" min="12" style="1" width="17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1" customFormat="false" ht="21.6" hidden="false" customHeight="true" outlineLevel="0" collapsed="false">
      <c r="K1" s="2" t="s">
        <v>0</v>
      </c>
      <c r="L1" s="2"/>
      <c r="M1" s="2"/>
    </row>
    <row r="2" customFormat="false" ht="18" hidden="false" customHeight="true" outlineLevel="0" collapsed="false">
      <c r="K2" s="3" t="s">
        <v>1</v>
      </c>
      <c r="L2" s="3"/>
      <c r="M2" s="3"/>
    </row>
    <row r="3" customFormat="false" ht="21.6" hidden="false" customHeight="true" outlineLevel="0" collapsed="false">
      <c r="J3" s="4" t="s">
        <v>2</v>
      </c>
      <c r="K3" s="4"/>
      <c r="L3" s="4"/>
      <c r="M3" s="4"/>
    </row>
    <row r="4" customFormat="false" ht="18.75" hidden="false" customHeight="true" outlineLevel="0" collapsed="false">
      <c r="J4" s="5" t="s">
        <v>3</v>
      </c>
      <c r="K4" s="5"/>
      <c r="L4" s="5"/>
      <c r="M4" s="5"/>
    </row>
    <row r="5" customFormat="false" ht="19.15" hidden="false" customHeight="true" outlineLevel="0" collapsed="false"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7" s="7" customFormat="true" ht="39.75" hidden="false" customHeight="true" outlineLevel="0" collapsed="false">
      <c r="B7" s="8" t="s">
        <v>5</v>
      </c>
      <c r="C7" s="8" t="s">
        <v>6</v>
      </c>
      <c r="D7" s="9" t="s">
        <v>7</v>
      </c>
      <c r="E7" s="9" t="s">
        <v>8</v>
      </c>
      <c r="F7" s="9"/>
      <c r="G7" s="9"/>
      <c r="H7" s="9"/>
      <c r="I7" s="9"/>
      <c r="J7" s="9"/>
      <c r="K7" s="10" t="s">
        <v>9</v>
      </c>
      <c r="L7" s="10" t="s">
        <v>10</v>
      </c>
      <c r="M7" s="10" t="s">
        <v>11</v>
      </c>
    </row>
    <row r="8" s="7" customFormat="true" ht="23.25" hidden="false" customHeight="true" outlineLevel="0" collapsed="false">
      <c r="B8" s="8"/>
      <c r="C8" s="8"/>
      <c r="D8" s="9"/>
      <c r="E8" s="9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9" t="s">
        <v>17</v>
      </c>
      <c r="K8" s="10"/>
      <c r="L8" s="10"/>
      <c r="M8" s="10"/>
    </row>
    <row r="9" s="7" customFormat="true" ht="105.6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10"/>
      <c r="L9" s="10"/>
      <c r="M9" s="10"/>
    </row>
    <row r="10" customFormat="false" ht="14.45" hidden="false" customHeight="true" outlineLevel="0" collapsed="false">
      <c r="B10" s="8" t="s">
        <v>18</v>
      </c>
      <c r="C10" s="8" t="n">
        <v>1</v>
      </c>
      <c r="D10" s="11" t="n">
        <v>2</v>
      </c>
      <c r="E10" s="12" t="n">
        <v>3</v>
      </c>
      <c r="F10" s="12" t="n">
        <v>4</v>
      </c>
      <c r="G10" s="12" t="n">
        <v>5</v>
      </c>
      <c r="H10" s="12" t="n">
        <v>6</v>
      </c>
      <c r="I10" s="12" t="n">
        <v>7</v>
      </c>
      <c r="J10" s="12" t="n">
        <v>8</v>
      </c>
      <c r="K10" s="8" t="n">
        <v>9</v>
      </c>
      <c r="L10" s="8" t="n">
        <v>10</v>
      </c>
      <c r="M10" s="8" t="n">
        <v>11</v>
      </c>
    </row>
    <row r="11" customFormat="false" ht="18.75" hidden="false" customHeight="false" outlineLevel="0" collapsed="false">
      <c r="B11" s="13" t="n">
        <v>1</v>
      </c>
      <c r="C11" s="14" t="s">
        <v>19</v>
      </c>
      <c r="D11" s="15" t="n">
        <v>1295.3</v>
      </c>
      <c r="E11" s="15" t="n">
        <v>1</v>
      </c>
      <c r="F11" s="16" t="n">
        <v>0.933</v>
      </c>
      <c r="G11" s="15" t="n">
        <v>1.5</v>
      </c>
      <c r="H11" s="15" t="n">
        <v>0.97</v>
      </c>
      <c r="I11" s="15" t="n">
        <v>0.78</v>
      </c>
      <c r="J11" s="16" t="n">
        <v>1</v>
      </c>
      <c r="K11" s="17" t="n">
        <f aca="false">ROUND(E11*F11*G11*H11*I11*J11,3)</f>
        <v>1.059</v>
      </c>
      <c r="L11" s="18" t="n">
        <v>1.07</v>
      </c>
      <c r="M11" s="19" t="n">
        <f aca="false">L11*D11</f>
        <v>1385.971</v>
      </c>
    </row>
    <row r="12" customFormat="false" ht="18.75" hidden="false" customHeight="false" outlineLevel="0" collapsed="false">
      <c r="B12" s="13"/>
      <c r="C12" s="14" t="s">
        <v>20</v>
      </c>
      <c r="D12" s="15" t="n">
        <v>1295.3</v>
      </c>
      <c r="E12" s="15" t="n">
        <v>1</v>
      </c>
      <c r="F12" s="16" t="n">
        <v>0.933</v>
      </c>
      <c r="G12" s="15" t="n">
        <v>1.5</v>
      </c>
      <c r="H12" s="15" t="n">
        <v>1</v>
      </c>
      <c r="I12" s="15" t="n">
        <v>0.77</v>
      </c>
      <c r="J12" s="16" t="n">
        <v>1</v>
      </c>
      <c r="K12" s="17" t="n">
        <f aca="false">ROUND(E12*F12*G12*H12*I12*J12,3)</f>
        <v>1.078</v>
      </c>
      <c r="L12" s="18"/>
      <c r="M12" s="19"/>
    </row>
    <row r="13" customFormat="false" ht="18.75" hidden="false" customHeight="false" outlineLevel="0" collapsed="false">
      <c r="B13" s="14"/>
      <c r="C13" s="14"/>
      <c r="D13" s="15"/>
      <c r="E13" s="15"/>
      <c r="F13" s="15"/>
      <c r="G13" s="15"/>
      <c r="H13" s="15"/>
      <c r="I13" s="15"/>
      <c r="J13" s="16"/>
      <c r="K13" s="17"/>
      <c r="L13" s="20"/>
      <c r="M13" s="21"/>
    </row>
    <row r="14" customFormat="false" ht="21.6" hidden="false" customHeight="true" outlineLevel="0" collapsed="false">
      <c r="B14" s="22" t="n">
        <v>2</v>
      </c>
      <c r="C14" s="14" t="s">
        <v>21</v>
      </c>
      <c r="D14" s="15" t="n">
        <v>1295.3</v>
      </c>
      <c r="E14" s="15" t="n">
        <v>1.01</v>
      </c>
      <c r="F14" s="16" t="n">
        <v>0.933</v>
      </c>
      <c r="G14" s="15" t="n">
        <v>1.5</v>
      </c>
      <c r="H14" s="15" t="n">
        <v>0.97</v>
      </c>
      <c r="I14" s="15" t="n">
        <v>0.83</v>
      </c>
      <c r="J14" s="16" t="n">
        <v>1</v>
      </c>
      <c r="K14" s="17" t="n">
        <f aca="false">ROUND(E14*F14*G14*H14*I14*J14,3)</f>
        <v>1.138</v>
      </c>
      <c r="L14" s="23" t="n">
        <v>1.177</v>
      </c>
      <c r="M14" s="24" t="n">
        <f aca="false">ROUND(L14*D15,2)</f>
        <v>1524.57</v>
      </c>
    </row>
    <row r="15" customFormat="false" ht="37.5" hidden="false" customHeight="false" outlineLevel="0" collapsed="false">
      <c r="B15" s="22"/>
      <c r="C15" s="14" t="s">
        <v>22</v>
      </c>
      <c r="D15" s="15" t="n">
        <v>1295.3</v>
      </c>
      <c r="E15" s="15" t="n">
        <v>1.01</v>
      </c>
      <c r="F15" s="16" t="n">
        <v>0.933</v>
      </c>
      <c r="G15" s="15" t="n">
        <v>1.5</v>
      </c>
      <c r="H15" s="15" t="n">
        <v>0.97</v>
      </c>
      <c r="I15" s="15" t="n">
        <v>0.9</v>
      </c>
      <c r="J15" s="16" t="n">
        <v>1</v>
      </c>
      <c r="K15" s="17" t="n">
        <f aca="false">ROUND(E15*F15*G15*H15*I15*J15,3)</f>
        <v>1.234</v>
      </c>
      <c r="L15" s="23"/>
      <c r="M15" s="24"/>
    </row>
    <row r="16" customFormat="false" ht="18.75" hidden="false" customHeight="false" outlineLevel="0" collapsed="false">
      <c r="B16" s="22"/>
      <c r="C16" s="14" t="s">
        <v>23</v>
      </c>
      <c r="D16" s="15" t="n">
        <v>1295.3</v>
      </c>
      <c r="E16" s="15" t="n">
        <v>1</v>
      </c>
      <c r="F16" s="16" t="n">
        <v>0.933</v>
      </c>
      <c r="G16" s="15" t="n">
        <v>1.5</v>
      </c>
      <c r="H16" s="15" t="n">
        <v>1</v>
      </c>
      <c r="I16" s="15" t="n">
        <v>0.91</v>
      </c>
      <c r="J16" s="16" t="n">
        <v>1</v>
      </c>
      <c r="K16" s="17" t="n">
        <f aca="false">ROUND(E16*F16*G16*H16*I16*J16,3)</f>
        <v>1.274</v>
      </c>
      <c r="L16" s="23"/>
      <c r="M16" s="24"/>
    </row>
    <row r="17" customFormat="false" ht="18.75" hidden="false" customHeight="false" outlineLevel="0" collapsed="false">
      <c r="B17" s="14"/>
      <c r="C17" s="14"/>
      <c r="D17" s="15"/>
      <c r="E17" s="15"/>
      <c r="F17" s="15"/>
      <c r="G17" s="15"/>
      <c r="H17" s="15"/>
      <c r="I17" s="15"/>
      <c r="J17" s="16"/>
      <c r="K17" s="17"/>
      <c r="L17" s="20"/>
      <c r="M17" s="21"/>
    </row>
    <row r="18" customFormat="false" ht="18.75" hidden="false" customHeight="false" outlineLevel="0" collapsed="false">
      <c r="B18" s="22" t="n">
        <v>3</v>
      </c>
      <c r="C18" s="14" t="s">
        <v>24</v>
      </c>
      <c r="D18" s="15" t="n">
        <v>1295.3</v>
      </c>
      <c r="E18" s="15" t="n">
        <v>1.01</v>
      </c>
      <c r="F18" s="16" t="n">
        <v>0.933</v>
      </c>
      <c r="G18" s="15" t="n">
        <v>1.5</v>
      </c>
      <c r="H18" s="15" t="n">
        <v>0.97</v>
      </c>
      <c r="I18" s="15" t="n">
        <v>0.85</v>
      </c>
      <c r="J18" s="16" t="n">
        <v>1.13</v>
      </c>
      <c r="K18" s="17" t="n">
        <f aca="false">ROUND(E18*F18*G18*H18*I18*J18,3)</f>
        <v>1.317</v>
      </c>
      <c r="L18" s="23" t="n">
        <v>1.393</v>
      </c>
      <c r="M18" s="25" t="n">
        <f aca="false">ROUND(L18*D15,2)</f>
        <v>1804.35</v>
      </c>
    </row>
    <row r="19" customFormat="false" ht="18.75" hidden="false" customHeight="false" outlineLevel="0" collapsed="false">
      <c r="B19" s="22"/>
      <c r="C19" s="14" t="s">
        <v>25</v>
      </c>
      <c r="D19" s="15" t="n">
        <v>1295.3</v>
      </c>
      <c r="E19" s="15" t="n">
        <v>1</v>
      </c>
      <c r="F19" s="16" t="n">
        <v>0.933</v>
      </c>
      <c r="G19" s="15" t="n">
        <v>1.5</v>
      </c>
      <c r="H19" s="15" t="n">
        <v>0.97</v>
      </c>
      <c r="I19" s="15" t="n">
        <v>0.86</v>
      </c>
      <c r="J19" s="16" t="n">
        <v>1.15</v>
      </c>
      <c r="K19" s="17" t="n">
        <f aca="false">ROUND(E19*F19*G19*H19*I19*J19,3)</f>
        <v>1.343</v>
      </c>
      <c r="L19" s="23"/>
      <c r="M19" s="25"/>
    </row>
    <row r="20" customFormat="false" ht="37.5" hidden="false" customHeight="false" outlineLevel="0" collapsed="false">
      <c r="B20" s="22"/>
      <c r="C20" s="14" t="s">
        <v>26</v>
      </c>
      <c r="D20" s="15" t="n">
        <v>1295.3</v>
      </c>
      <c r="E20" s="15" t="n">
        <v>1</v>
      </c>
      <c r="F20" s="16" t="n">
        <v>0.933</v>
      </c>
      <c r="G20" s="15" t="n">
        <v>1.5</v>
      </c>
      <c r="H20" s="15" t="n">
        <v>1</v>
      </c>
      <c r="I20" s="15" t="n">
        <v>0.78</v>
      </c>
      <c r="J20" s="16" t="n">
        <v>1.31</v>
      </c>
      <c r="K20" s="17" t="n">
        <f aca="false">ROUND(E20*F20*G20*H20*I20*J20,3)</f>
        <v>1.43</v>
      </c>
      <c r="L20" s="23"/>
      <c r="M20" s="25"/>
    </row>
    <row r="21" customFormat="false" ht="37.5" hidden="false" customHeight="false" outlineLevel="0" collapsed="false">
      <c r="B21" s="22"/>
      <c r="C21" s="14" t="s">
        <v>27</v>
      </c>
      <c r="D21" s="15" t="n">
        <v>1295.3</v>
      </c>
      <c r="E21" s="15" t="n">
        <v>1.01</v>
      </c>
      <c r="F21" s="16" t="n">
        <v>0.988</v>
      </c>
      <c r="G21" s="15" t="n">
        <v>1.7</v>
      </c>
      <c r="H21" s="15" t="n">
        <v>1</v>
      </c>
      <c r="I21" s="15" t="n">
        <v>0.85</v>
      </c>
      <c r="J21" s="16" t="n">
        <v>1</v>
      </c>
      <c r="K21" s="17" t="n">
        <f aca="false">ROUND(E21*F21*G21*H21*I21*J21,3)</f>
        <v>1.442</v>
      </c>
      <c r="L21" s="23"/>
      <c r="M21" s="25"/>
    </row>
    <row r="22" customFormat="false" ht="18.75" hidden="false" customHeight="false" outlineLevel="0" collapsed="false">
      <c r="B22" s="22"/>
      <c r="C22" s="14" t="s">
        <v>28</v>
      </c>
      <c r="D22" s="15" t="n">
        <v>1295.3</v>
      </c>
      <c r="E22" s="15" t="n">
        <v>1.01</v>
      </c>
      <c r="F22" s="16" t="n">
        <v>0.988</v>
      </c>
      <c r="G22" s="15" t="n">
        <v>1.7</v>
      </c>
      <c r="H22" s="15" t="n">
        <v>1</v>
      </c>
      <c r="I22" s="15" t="n">
        <v>0.86</v>
      </c>
      <c r="J22" s="16" t="n">
        <v>1</v>
      </c>
      <c r="K22" s="17" t="n">
        <f aca="false">ROUND(E22*F22*G22*H22*I22*J22,3)</f>
        <v>1.459</v>
      </c>
      <c r="L22" s="23"/>
      <c r="M22" s="25"/>
    </row>
    <row r="23" customFormat="false" ht="18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20"/>
      <c r="M23" s="26"/>
    </row>
    <row r="24" customFormat="false" ht="18" hidden="false" customHeight="true" outlineLevel="0" collapsed="false">
      <c r="B24" s="27"/>
      <c r="C24" s="14" t="s">
        <v>29</v>
      </c>
      <c r="D24" s="15" t="n">
        <v>1295.3</v>
      </c>
      <c r="E24" s="15" t="n">
        <v>1.01</v>
      </c>
      <c r="F24" s="16" t="n">
        <v>0.933</v>
      </c>
      <c r="G24" s="15" t="n">
        <v>1.5</v>
      </c>
      <c r="H24" s="15" t="n">
        <v>0.97</v>
      </c>
      <c r="I24" s="15" t="n">
        <v>0.85</v>
      </c>
      <c r="J24" s="16" t="n">
        <v>1.261</v>
      </c>
      <c r="K24" s="17" t="n">
        <f aca="false">ROUND(E24*F24*G24*H24*I24*J24,3)</f>
        <v>1.47</v>
      </c>
      <c r="L24" s="28"/>
      <c r="M24" s="29"/>
    </row>
    <row r="25" customFormat="false" ht="18.75" hidden="false" customHeight="false" outlineLevel="0" collapsed="false">
      <c r="B25" s="13" t="n">
        <v>4</v>
      </c>
      <c r="C25" s="14" t="s">
        <v>30</v>
      </c>
      <c r="D25" s="15" t="n">
        <v>1295.3</v>
      </c>
      <c r="E25" s="15" t="n">
        <v>1</v>
      </c>
      <c r="F25" s="16" t="n">
        <v>0.988</v>
      </c>
      <c r="G25" s="15" t="n">
        <v>1.7</v>
      </c>
      <c r="H25" s="15" t="n">
        <v>1</v>
      </c>
      <c r="I25" s="15" t="n">
        <v>0.84</v>
      </c>
      <c r="J25" s="16" t="n">
        <v>1.048</v>
      </c>
      <c r="K25" s="17" t="n">
        <f aca="false">ROUND(E25*F25*G25*H25*I25*J25,3)</f>
        <v>1.479</v>
      </c>
      <c r="L25" s="28" t="n">
        <v>1.529</v>
      </c>
      <c r="M25" s="29" t="n">
        <f aca="false">ROUND(L25*D15,2)</f>
        <v>1980.51</v>
      </c>
    </row>
    <row r="26" customFormat="false" ht="18.75" hidden="false" customHeight="false" outlineLevel="0" collapsed="false">
      <c r="B26" s="13"/>
      <c r="C26" s="14" t="s">
        <v>31</v>
      </c>
      <c r="D26" s="15" t="n">
        <v>1295.3</v>
      </c>
      <c r="E26" s="15" t="n">
        <v>1.05</v>
      </c>
      <c r="F26" s="16" t="n">
        <v>1.027</v>
      </c>
      <c r="G26" s="15" t="n">
        <v>1.5</v>
      </c>
      <c r="H26" s="15" t="n">
        <v>0.97</v>
      </c>
      <c r="I26" s="15" t="n">
        <v>1.01</v>
      </c>
      <c r="J26" s="16" t="n">
        <v>1</v>
      </c>
      <c r="K26" s="17" t="n">
        <f aca="false">ROUND(E26*F26*G26*H26*I26*J26,3)</f>
        <v>1.585</v>
      </c>
      <c r="L26" s="30"/>
      <c r="M26" s="31"/>
    </row>
    <row r="27" customFormat="false" ht="18.75" hidden="false" customHeight="false" outlineLevel="0" collapsed="false">
      <c r="B27" s="14"/>
      <c r="C27" s="14"/>
      <c r="D27" s="15"/>
      <c r="E27" s="15"/>
      <c r="F27" s="15"/>
      <c r="G27" s="15"/>
      <c r="H27" s="15"/>
      <c r="I27" s="15"/>
      <c r="J27" s="16"/>
      <c r="K27" s="17"/>
      <c r="L27" s="23"/>
      <c r="M27" s="24"/>
    </row>
    <row r="28" customFormat="false" ht="37.5" hidden="false" customHeight="false" outlineLevel="0" collapsed="false">
      <c r="B28" s="22" t="n">
        <v>5</v>
      </c>
      <c r="C28" s="14" t="s">
        <v>32</v>
      </c>
      <c r="D28" s="15" t="n">
        <v>1295.3</v>
      </c>
      <c r="E28" s="15" t="n">
        <v>1.01</v>
      </c>
      <c r="F28" s="16" t="n">
        <v>0.933</v>
      </c>
      <c r="G28" s="15" t="n">
        <v>1.5</v>
      </c>
      <c r="H28" s="15" t="n">
        <v>0.97</v>
      </c>
      <c r="I28" s="15" t="n">
        <v>0.88</v>
      </c>
      <c r="J28" s="16" t="n">
        <v>1.435</v>
      </c>
      <c r="K28" s="17" t="n">
        <f aca="false">ROUND(E28*F28*G28*H28*I28*J28,3)</f>
        <v>1.731</v>
      </c>
      <c r="L28" s="23" t="n">
        <v>1.765</v>
      </c>
      <c r="M28" s="25" t="n">
        <f aca="false">ROUND(L28*D15,2)</f>
        <v>2286.2</v>
      </c>
    </row>
    <row r="29" customFormat="false" ht="18.75" hidden="false" customHeight="false" outlineLevel="0" collapsed="false">
      <c r="B29" s="22"/>
      <c r="C29" s="14" t="s">
        <v>33</v>
      </c>
      <c r="D29" s="15" t="n">
        <v>1295.3</v>
      </c>
      <c r="E29" s="15" t="n">
        <v>1.01</v>
      </c>
      <c r="F29" s="16" t="n">
        <v>0.988</v>
      </c>
      <c r="G29" s="15" t="n">
        <v>1.7</v>
      </c>
      <c r="H29" s="15" t="n">
        <v>0.97</v>
      </c>
      <c r="I29" s="15" t="n">
        <v>0.87</v>
      </c>
      <c r="J29" s="16" t="n">
        <v>1.231</v>
      </c>
      <c r="K29" s="17" t="n">
        <f aca="false">ROUND(E29*F29*G29*H29*I29*J29,3)</f>
        <v>1.762</v>
      </c>
      <c r="L29" s="23"/>
      <c r="M29" s="25"/>
    </row>
    <row r="30" customFormat="false" ht="18.75" hidden="false" customHeight="false" outlineLevel="0" collapsed="false">
      <c r="B30" s="22"/>
      <c r="C30" s="14" t="s">
        <v>34</v>
      </c>
      <c r="D30" s="15" t="n">
        <v>1295.3</v>
      </c>
      <c r="E30" s="15" t="n">
        <v>1</v>
      </c>
      <c r="F30" s="16" t="n">
        <v>1.061</v>
      </c>
      <c r="G30" s="15" t="n">
        <v>1.9</v>
      </c>
      <c r="H30" s="15" t="n">
        <v>1</v>
      </c>
      <c r="I30" s="15" t="n">
        <v>0.82</v>
      </c>
      <c r="J30" s="16" t="n">
        <v>1.134</v>
      </c>
      <c r="K30" s="17" t="n">
        <f aca="false">ROUND(E30*F30*G30*H30*I30*J30,3)</f>
        <v>1.875</v>
      </c>
      <c r="L30" s="23"/>
      <c r="M30" s="25"/>
    </row>
    <row r="31" customFormat="false" ht="37.5" hidden="false" customHeight="false" outlineLevel="0" collapsed="false">
      <c r="B31" s="22"/>
      <c r="C31" s="14" t="s">
        <v>35</v>
      </c>
      <c r="D31" s="15" t="n">
        <v>1295.3</v>
      </c>
      <c r="E31" s="15" t="n">
        <v>1.15</v>
      </c>
      <c r="F31" s="16" t="n">
        <v>1.027</v>
      </c>
      <c r="G31" s="15" t="n">
        <v>1.5</v>
      </c>
      <c r="H31" s="15" t="n">
        <v>1</v>
      </c>
      <c r="I31" s="15" t="n">
        <v>1.05</v>
      </c>
      <c r="J31" s="16" t="n">
        <v>1.012</v>
      </c>
      <c r="K31" s="17" t="n">
        <f aca="false">ROUND(E31*F31*G31*H31*I31*J31,3)</f>
        <v>1.882</v>
      </c>
      <c r="L31" s="23"/>
      <c r="M31" s="25"/>
    </row>
    <row r="32" customFormat="fals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"/>
      <c r="M32" s="32"/>
    </row>
    <row r="33" customFormat="false" ht="18.75" hidden="false" customHeight="false" outlineLevel="0" collapsed="false">
      <c r="B33" s="22" t="n">
        <v>6</v>
      </c>
      <c r="C33" s="14" t="s">
        <v>36</v>
      </c>
      <c r="D33" s="15" t="n">
        <v>1295.3</v>
      </c>
      <c r="E33" s="15" t="n">
        <v>1.01</v>
      </c>
      <c r="F33" s="16" t="n">
        <v>0.988</v>
      </c>
      <c r="G33" s="15" t="n">
        <v>1.7</v>
      </c>
      <c r="H33" s="15" t="n">
        <v>0.97</v>
      </c>
      <c r="I33" s="15" t="n">
        <v>1.07</v>
      </c>
      <c r="J33" s="16" t="n">
        <v>1.086</v>
      </c>
      <c r="K33" s="17" t="n">
        <f aca="false">ROUND(E33*F33*G33*H33*I33*J33,3)</f>
        <v>1.912</v>
      </c>
      <c r="L33" s="23" t="n">
        <v>1.928</v>
      </c>
      <c r="M33" s="24" t="n">
        <f aca="false">ROUND(L33*D15,2)</f>
        <v>2497.34</v>
      </c>
    </row>
    <row r="34" customFormat="false" ht="18.75" hidden="false" customHeight="false" outlineLevel="0" collapsed="false">
      <c r="B34" s="22"/>
      <c r="C34" s="14" t="s">
        <v>37</v>
      </c>
      <c r="D34" s="15" t="n">
        <v>1295.3</v>
      </c>
      <c r="E34" s="15" t="n">
        <v>1.01</v>
      </c>
      <c r="F34" s="16" t="n">
        <v>0.933</v>
      </c>
      <c r="G34" s="15" t="n">
        <v>1.5</v>
      </c>
      <c r="H34" s="15" t="n">
        <v>0.97</v>
      </c>
      <c r="I34" s="15" t="n">
        <v>0.84</v>
      </c>
      <c r="J34" s="16" t="n">
        <v>1.67</v>
      </c>
      <c r="K34" s="17" t="n">
        <f aca="false">ROUND(E34*F34*G34*H34*I34*J34,3)</f>
        <v>1.923</v>
      </c>
      <c r="L34" s="23"/>
      <c r="M34" s="24"/>
    </row>
    <row r="35" customFormat="false" ht="18.75" hidden="false" customHeight="false" outlineLevel="0" collapsed="false">
      <c r="B35" s="22"/>
      <c r="C35" s="14" t="s">
        <v>38</v>
      </c>
      <c r="D35" s="15" t="n">
        <v>1295.3</v>
      </c>
      <c r="E35" s="15" t="n">
        <v>1.05</v>
      </c>
      <c r="F35" s="16" t="n">
        <v>0.988</v>
      </c>
      <c r="G35" s="15" t="n">
        <v>1.7</v>
      </c>
      <c r="H35" s="15" t="n">
        <v>0.97</v>
      </c>
      <c r="I35" s="15" t="n">
        <v>0.91</v>
      </c>
      <c r="J35" s="16" t="n">
        <v>1.27</v>
      </c>
      <c r="K35" s="17" t="n">
        <f aca="false">ROUND(E35*F35*G35*H35*I35*J35,3)</f>
        <v>1.977</v>
      </c>
      <c r="L35" s="23"/>
      <c r="M35" s="24"/>
    </row>
    <row r="36" customFormat="false" ht="18.75" hidden="false" customHeight="false" outlineLevel="0" collapsed="false">
      <c r="B36" s="14"/>
      <c r="C36" s="14"/>
      <c r="D36" s="15"/>
      <c r="E36" s="15"/>
      <c r="F36" s="15"/>
      <c r="G36" s="15"/>
      <c r="H36" s="15"/>
      <c r="I36" s="15"/>
      <c r="J36" s="16"/>
      <c r="K36" s="17"/>
      <c r="L36" s="23"/>
      <c r="M36" s="32"/>
    </row>
    <row r="37" customFormat="false" ht="18.75" hidden="false" customHeight="false" outlineLevel="0" collapsed="false">
      <c r="B37" s="33" t="n">
        <v>7</v>
      </c>
      <c r="C37" s="14" t="s">
        <v>39</v>
      </c>
      <c r="D37" s="15" t="n">
        <v>1295.3</v>
      </c>
      <c r="E37" s="15" t="n">
        <v>1</v>
      </c>
      <c r="F37" s="16" t="n">
        <v>0.988</v>
      </c>
      <c r="G37" s="15" t="n">
        <v>1.7</v>
      </c>
      <c r="H37" s="15" t="n">
        <v>0.97</v>
      </c>
      <c r="I37" s="15" t="n">
        <v>0.81</v>
      </c>
      <c r="J37" s="16" t="n">
        <v>1.73</v>
      </c>
      <c r="K37" s="17" t="n">
        <f aca="false">ROUND(E37*F37*G37*H37*I37*J37,3)</f>
        <v>2.283</v>
      </c>
      <c r="L37" s="34" t="n">
        <v>2.345</v>
      </c>
      <c r="M37" s="35" t="n">
        <f aca="false">ROUND(L37*D15,2)</f>
        <v>3037.48</v>
      </c>
    </row>
    <row r="38" customFormat="false" ht="18.75" hidden="false" customHeight="false" outlineLevel="0" collapsed="false">
      <c r="B38" s="33"/>
      <c r="C38" s="14" t="s">
        <v>40</v>
      </c>
      <c r="D38" s="15" t="n">
        <v>1295.3</v>
      </c>
      <c r="E38" s="15" t="n">
        <v>1</v>
      </c>
      <c r="F38" s="16" t="n">
        <v>0.933</v>
      </c>
      <c r="G38" s="15" t="n">
        <v>1.5</v>
      </c>
      <c r="H38" s="15" t="n">
        <v>1</v>
      </c>
      <c r="I38" s="15" t="n">
        <v>0.95</v>
      </c>
      <c r="J38" s="16" t="n">
        <v>1.8</v>
      </c>
      <c r="K38" s="17" t="n">
        <f aca="false">ROUND(E38*F38*G38*H38*I38*J38,3)</f>
        <v>2.393</v>
      </c>
      <c r="L38" s="34"/>
      <c r="M38" s="35"/>
    </row>
    <row r="39" customFormat="false" ht="18.75" hidden="false" customHeight="false" outlineLevel="0" collapsed="false">
      <c r="B39" s="14"/>
      <c r="C39" s="14"/>
      <c r="D39" s="15"/>
      <c r="E39" s="15"/>
      <c r="F39" s="15"/>
      <c r="G39" s="15"/>
      <c r="H39" s="15"/>
      <c r="I39" s="15"/>
      <c r="J39" s="16"/>
      <c r="K39" s="17"/>
      <c r="L39" s="23"/>
      <c r="M39" s="32"/>
    </row>
    <row r="40" customFormat="false" ht="18.75" hidden="false" customHeight="false" outlineLevel="0" collapsed="false">
      <c r="B40" s="22" t="n">
        <v>8</v>
      </c>
      <c r="C40" s="14" t="s">
        <v>41</v>
      </c>
      <c r="D40" s="15" t="n">
        <v>1295.3</v>
      </c>
      <c r="E40" s="15" t="n">
        <v>1.01</v>
      </c>
      <c r="F40" s="16" t="n">
        <v>0.933</v>
      </c>
      <c r="G40" s="15" t="n">
        <v>1.5</v>
      </c>
      <c r="H40" s="15" t="n">
        <v>1</v>
      </c>
      <c r="I40" s="15" t="n">
        <v>0.98</v>
      </c>
      <c r="J40" s="16" t="n">
        <v>1.815</v>
      </c>
      <c r="K40" s="17" t="n">
        <f aca="false">ROUND(E40*F40*G40*H40*I40*J40,3)</f>
        <v>2.514</v>
      </c>
      <c r="L40" s="23" t="n">
        <v>2.552</v>
      </c>
      <c r="M40" s="24" t="n">
        <f aca="false">ROUND(L40*D15,2)</f>
        <v>3305.61</v>
      </c>
    </row>
    <row r="41" customFormat="false" ht="37.5" hidden="false" customHeight="false" outlineLevel="0" collapsed="false">
      <c r="B41" s="22"/>
      <c r="C41" s="14" t="s">
        <v>42</v>
      </c>
      <c r="D41" s="15" t="n">
        <v>1295.3</v>
      </c>
      <c r="E41" s="15" t="n">
        <v>1.03</v>
      </c>
      <c r="F41" s="16" t="n">
        <v>0.933</v>
      </c>
      <c r="G41" s="15" t="n">
        <v>1.5</v>
      </c>
      <c r="H41" s="15" t="n">
        <v>1</v>
      </c>
      <c r="I41" s="15" t="n">
        <v>1.64</v>
      </c>
      <c r="J41" s="16" t="n">
        <v>1.073</v>
      </c>
      <c r="K41" s="17" t="n">
        <f aca="false">ROUND(E41*F41*G41*H41*I41*J41,3)</f>
        <v>2.537</v>
      </c>
      <c r="L41" s="23"/>
      <c r="M41" s="24"/>
    </row>
    <row r="42" customFormat="false" ht="18.75" hidden="false" customHeight="false" outlineLevel="0" collapsed="false">
      <c r="B42" s="22"/>
      <c r="C42" s="14" t="s">
        <v>43</v>
      </c>
      <c r="D42" s="15" t="n">
        <v>1295.3</v>
      </c>
      <c r="E42" s="15" t="n">
        <v>1.05</v>
      </c>
      <c r="F42" s="16" t="n">
        <v>1.027</v>
      </c>
      <c r="G42" s="15" t="n">
        <v>1.5</v>
      </c>
      <c r="H42" s="15" t="n">
        <v>1</v>
      </c>
      <c r="I42" s="15" t="n">
        <v>1.05</v>
      </c>
      <c r="J42" s="16" t="n">
        <v>1.5</v>
      </c>
      <c r="K42" s="17" t="n">
        <f aca="false">ROUND(E42*F42*G42*H42*I42*J42,3)</f>
        <v>2.548</v>
      </c>
      <c r="L42" s="23"/>
      <c r="M42" s="24"/>
    </row>
    <row r="43" customFormat="false" ht="18.75" hidden="false" customHeight="false" outlineLevel="0" collapsed="false">
      <c r="B43" s="22"/>
      <c r="C43" s="14" t="s">
        <v>44</v>
      </c>
      <c r="D43" s="15" t="n">
        <v>1295.3</v>
      </c>
      <c r="E43" s="15" t="n">
        <v>1.05</v>
      </c>
      <c r="F43" s="16" t="n">
        <v>1.027</v>
      </c>
      <c r="G43" s="15" t="n">
        <v>1.7</v>
      </c>
      <c r="H43" s="15" t="n">
        <v>1</v>
      </c>
      <c r="I43" s="15" t="n">
        <v>1.02</v>
      </c>
      <c r="J43" s="16" t="n">
        <v>1.376</v>
      </c>
      <c r="K43" s="17" t="n">
        <f aca="false">ROUND(E43*F43*G43*H43*I43*J43,3)</f>
        <v>2.573</v>
      </c>
      <c r="L43" s="23"/>
      <c r="M43" s="24"/>
    </row>
    <row r="44" customFormat="false" ht="18.75" hidden="false" customHeight="false" outlineLevel="0" collapsed="false">
      <c r="B44" s="22"/>
      <c r="C44" s="14"/>
      <c r="D44" s="14"/>
      <c r="E44" s="14"/>
      <c r="F44" s="14"/>
      <c r="G44" s="14"/>
      <c r="H44" s="14"/>
      <c r="I44" s="14"/>
      <c r="J44" s="14"/>
      <c r="K44" s="14"/>
      <c r="L44" s="23"/>
      <c r="M44" s="25"/>
    </row>
    <row r="45" customFormat="false" ht="36" hidden="false" customHeight="true" outlineLevel="0" collapsed="false">
      <c r="B45" s="13" t="n">
        <v>9</v>
      </c>
      <c r="C45" s="14" t="s">
        <v>45</v>
      </c>
      <c r="D45" s="15" t="n">
        <v>1295.3</v>
      </c>
      <c r="E45" s="15" t="n">
        <v>1.03</v>
      </c>
      <c r="F45" s="16" t="n">
        <v>0.933</v>
      </c>
      <c r="G45" s="15" t="n">
        <v>1.5</v>
      </c>
      <c r="H45" s="15" t="n">
        <v>1</v>
      </c>
      <c r="I45" s="15" t="n">
        <v>1.63</v>
      </c>
      <c r="J45" s="16" t="n">
        <v>1.166</v>
      </c>
      <c r="K45" s="17" t="n">
        <f aca="false">ROUND(E45*F45*G45*H45*I45*J45,3)</f>
        <v>2.74</v>
      </c>
      <c r="L45" s="18" t="n">
        <v>2.767</v>
      </c>
      <c r="M45" s="19" t="n">
        <f aca="false">ROUND(L45*D15,2)</f>
        <v>3584.1</v>
      </c>
    </row>
    <row r="46" customFormat="false" ht="18.75" hidden="false" customHeight="false" outlineLevel="0" collapsed="false">
      <c r="B46" s="13"/>
      <c r="C46" s="14" t="s">
        <v>46</v>
      </c>
      <c r="D46" s="15" t="n">
        <v>1295.3</v>
      </c>
      <c r="E46" s="15" t="n">
        <v>1</v>
      </c>
      <c r="F46" s="16" t="n">
        <v>0.933</v>
      </c>
      <c r="G46" s="15" t="n">
        <v>1.5</v>
      </c>
      <c r="H46" s="15" t="n">
        <v>0.97</v>
      </c>
      <c r="I46" s="15" t="n">
        <v>0.99</v>
      </c>
      <c r="J46" s="16" t="n">
        <v>2.07</v>
      </c>
      <c r="K46" s="17" t="n">
        <f aca="false">ROUND(E46*F46*G46*H46*I46*J46,3)</f>
        <v>2.782</v>
      </c>
      <c r="L46" s="18"/>
      <c r="M46" s="19"/>
    </row>
    <row r="47" customFormat="false" ht="18" hidden="false" customHeight="true" outlineLevel="0" collapsed="false">
      <c r="B47" s="13"/>
      <c r="C47" s="14" t="s">
        <v>47</v>
      </c>
      <c r="D47" s="15" t="n">
        <v>1295.3</v>
      </c>
      <c r="E47" s="15" t="n">
        <v>1.01</v>
      </c>
      <c r="F47" s="16" t="n">
        <v>0.933</v>
      </c>
      <c r="G47" s="15" t="n">
        <v>1.5</v>
      </c>
      <c r="H47" s="15" t="n">
        <v>0.97</v>
      </c>
      <c r="I47" s="15" t="n">
        <v>1.65</v>
      </c>
      <c r="J47" s="16" t="n">
        <v>1.23</v>
      </c>
      <c r="K47" s="17" t="n">
        <f aca="false">ROUND(E47*F47*G47*H47*I47*J47,3)</f>
        <v>2.783</v>
      </c>
      <c r="L47" s="18"/>
      <c r="M47" s="19"/>
    </row>
    <row r="48" customFormat="false" ht="18.75" hidden="false" customHeight="false" outlineLevel="0" collapsed="false">
      <c r="B48" s="27"/>
      <c r="C48" s="14"/>
      <c r="D48" s="15"/>
      <c r="E48" s="15"/>
      <c r="F48" s="15"/>
      <c r="G48" s="15"/>
      <c r="H48" s="15"/>
      <c r="I48" s="15"/>
      <c r="J48" s="16"/>
      <c r="K48" s="17"/>
      <c r="L48" s="28"/>
      <c r="M48" s="36"/>
    </row>
    <row r="49" customFormat="false" ht="18" hidden="false" customHeight="true" outlineLevel="0" collapsed="false">
      <c r="B49" s="22" t="n">
        <v>10</v>
      </c>
      <c r="C49" s="14" t="s">
        <v>48</v>
      </c>
      <c r="D49" s="15" t="n">
        <v>1295.3</v>
      </c>
      <c r="E49" s="15" t="n">
        <v>1.15</v>
      </c>
      <c r="F49" s="16" t="n">
        <v>1.2</v>
      </c>
      <c r="G49" s="15" t="n">
        <v>1.9</v>
      </c>
      <c r="H49" s="15" t="n">
        <v>1.05</v>
      </c>
      <c r="I49" s="15" t="n">
        <v>0.98</v>
      </c>
      <c r="J49" s="16" t="n">
        <v>1.164</v>
      </c>
      <c r="K49" s="17" t="n">
        <f aca="false">ROUND(E49*F49*G49*H49*I49*J49,3)</f>
        <v>3.141</v>
      </c>
      <c r="L49" s="23" t="n">
        <v>3.22</v>
      </c>
      <c r="M49" s="24" t="n">
        <f aca="false">ROUND(L49*D15,2)</f>
        <v>4170.87</v>
      </c>
    </row>
    <row r="50" customFormat="false" ht="18" hidden="false" customHeight="true" outlineLevel="0" collapsed="false">
      <c r="B50" s="22"/>
      <c r="C50" s="14" t="s">
        <v>49</v>
      </c>
      <c r="D50" s="15" t="n">
        <v>1295.3</v>
      </c>
      <c r="E50" s="15" t="n">
        <v>1.03</v>
      </c>
      <c r="F50" s="16" t="n">
        <v>0.933</v>
      </c>
      <c r="G50" s="15" t="n">
        <v>1.5</v>
      </c>
      <c r="H50" s="15" t="n">
        <v>1</v>
      </c>
      <c r="I50" s="15" t="n">
        <v>1.66</v>
      </c>
      <c r="J50" s="16" t="n">
        <v>1.321</v>
      </c>
      <c r="K50" s="17" t="n">
        <f aca="false">ROUND(E50*F50*G50*H50*I50*J50,3)</f>
        <v>3.161</v>
      </c>
      <c r="L50" s="23"/>
      <c r="M50" s="24"/>
    </row>
    <row r="51" customFormat="false" ht="18.75" hidden="false" customHeight="true" outlineLevel="0" collapsed="false">
      <c r="B51" s="22"/>
      <c r="C51" s="14" t="s">
        <v>50</v>
      </c>
      <c r="D51" s="15" t="n">
        <v>1295.3</v>
      </c>
      <c r="E51" s="15" t="n">
        <v>1.15</v>
      </c>
      <c r="F51" s="16" t="n">
        <v>1.027</v>
      </c>
      <c r="G51" s="15" t="n">
        <v>1.5</v>
      </c>
      <c r="H51" s="15" t="n">
        <v>1.11</v>
      </c>
      <c r="I51" s="15" t="n">
        <v>0.99</v>
      </c>
      <c r="J51" s="16" t="n">
        <v>1.66</v>
      </c>
      <c r="K51" s="17" t="n">
        <f aca="false">ROUND(E51*F51*G51*H51*I51*J51,3)</f>
        <v>3.232</v>
      </c>
      <c r="L51" s="23"/>
      <c r="M51" s="24"/>
    </row>
    <row r="52" customFormat="false" ht="18" hidden="false" customHeight="true" outlineLevel="0" collapsed="false">
      <c r="B52" s="22"/>
      <c r="C52" s="14" t="s">
        <v>51</v>
      </c>
      <c r="D52" s="15" t="n">
        <v>1295.3</v>
      </c>
      <c r="E52" s="15" t="n">
        <v>1.05</v>
      </c>
      <c r="F52" s="16" t="n">
        <v>1.027</v>
      </c>
      <c r="G52" s="15" t="n">
        <v>1.9</v>
      </c>
      <c r="H52" s="15" t="n">
        <v>1</v>
      </c>
      <c r="I52" s="15" t="n">
        <v>1.01</v>
      </c>
      <c r="J52" s="16" t="n">
        <v>1.586</v>
      </c>
      <c r="K52" s="17" t="n">
        <f aca="false">ROUND(E52*F52*G52*H52*I52*J52,3)</f>
        <v>3.282</v>
      </c>
      <c r="L52" s="23"/>
      <c r="M52" s="24"/>
    </row>
    <row r="53" customFormat="false" ht="18.6" hidden="false" customHeight="true" outlineLevel="0" collapsed="false">
      <c r="B53" s="37"/>
      <c r="C53" s="14"/>
      <c r="D53" s="15"/>
      <c r="E53" s="15"/>
      <c r="F53" s="15"/>
      <c r="G53" s="15"/>
      <c r="H53" s="15"/>
      <c r="I53" s="15"/>
      <c r="J53" s="16"/>
      <c r="K53" s="17"/>
      <c r="L53" s="38"/>
      <c r="M53" s="39"/>
    </row>
    <row r="54" customFormat="false" ht="18.75" hidden="false" customHeight="true" outlineLevel="0" collapsed="false">
      <c r="B54" s="22" t="n">
        <v>11</v>
      </c>
      <c r="C54" s="14" t="s">
        <v>52</v>
      </c>
      <c r="D54" s="15" t="n">
        <v>1295.3</v>
      </c>
      <c r="E54" s="15" t="n">
        <v>1.05</v>
      </c>
      <c r="F54" s="16" t="n">
        <v>1.2</v>
      </c>
      <c r="G54" s="15" t="n">
        <v>1.7</v>
      </c>
      <c r="H54" s="15" t="n">
        <v>1.05</v>
      </c>
      <c r="I54" s="15" t="n">
        <v>1</v>
      </c>
      <c r="J54" s="16" t="n">
        <v>1.649</v>
      </c>
      <c r="K54" s="17" t="n">
        <f aca="false">ROUND(E54*F54*G54*H54*I54*J54,3)</f>
        <v>3.709</v>
      </c>
      <c r="L54" s="23" t="n">
        <v>3.752</v>
      </c>
      <c r="M54" s="24" t="n">
        <f aca="false">ROUND(L54*D15,2)</f>
        <v>4859.97</v>
      </c>
    </row>
    <row r="55" customFormat="false" ht="25.15" hidden="false" customHeight="true" outlineLevel="0" collapsed="false">
      <c r="B55" s="22"/>
      <c r="C55" s="14" t="s">
        <v>53</v>
      </c>
      <c r="D55" s="15" t="n">
        <v>1295.3</v>
      </c>
      <c r="E55" s="15" t="n">
        <v>1.01</v>
      </c>
      <c r="F55" s="16" t="n">
        <v>0.933</v>
      </c>
      <c r="G55" s="15" t="n">
        <v>1.5</v>
      </c>
      <c r="H55" s="15" t="n">
        <v>1</v>
      </c>
      <c r="I55" s="15" t="n">
        <v>1.64</v>
      </c>
      <c r="J55" s="16" t="n">
        <v>1.625</v>
      </c>
      <c r="K55" s="17" t="n">
        <f aca="false">ROUND(E55*F55*G55*H55*I55*J55,3)</f>
        <v>3.767</v>
      </c>
      <c r="L55" s="23"/>
      <c r="M55" s="24"/>
    </row>
    <row r="56" customFormat="false" ht="24.6" hidden="false" customHeight="true" outlineLevel="0" collapsed="false">
      <c r="B56" s="22"/>
      <c r="C56" s="14" t="s">
        <v>54</v>
      </c>
      <c r="D56" s="15" t="n">
        <v>1295.3</v>
      </c>
      <c r="E56" s="15" t="n">
        <v>1.15</v>
      </c>
      <c r="F56" s="16" t="n">
        <v>1.061</v>
      </c>
      <c r="G56" s="15" t="n">
        <v>1.5</v>
      </c>
      <c r="H56" s="15" t="n">
        <v>1.05</v>
      </c>
      <c r="I56" s="15" t="n">
        <v>0.99</v>
      </c>
      <c r="J56" s="16" t="n">
        <v>1.982</v>
      </c>
      <c r="K56" s="17" t="n">
        <f aca="false">ROUND(E56*F56*G56*H56*I56*J56,3)</f>
        <v>3.771</v>
      </c>
      <c r="L56" s="23"/>
      <c r="M56" s="24"/>
    </row>
    <row r="57" customFormat="false" ht="14.45" hidden="false" customHeight="true" outlineLevel="0" collapsed="false">
      <c r="B57" s="27"/>
      <c r="C57" s="14"/>
      <c r="D57" s="15"/>
      <c r="E57" s="15"/>
      <c r="F57" s="15"/>
      <c r="G57" s="15"/>
      <c r="H57" s="15"/>
      <c r="I57" s="15"/>
      <c r="J57" s="16"/>
      <c r="K57" s="17"/>
      <c r="L57" s="28"/>
      <c r="M57" s="29"/>
    </row>
    <row r="58" customFormat="false" ht="18.75" hidden="false" customHeight="true" outlineLevel="0" collapsed="false">
      <c r="B58" s="22" t="n">
        <v>12</v>
      </c>
      <c r="C58" s="14" t="s">
        <v>55</v>
      </c>
      <c r="D58" s="15" t="n">
        <v>1295.3</v>
      </c>
      <c r="E58" s="15" t="n">
        <v>1.23</v>
      </c>
      <c r="F58" s="16" t="n">
        <v>1.061</v>
      </c>
      <c r="G58" s="15" t="n">
        <v>1.7</v>
      </c>
      <c r="H58" s="15" t="n">
        <v>1.11</v>
      </c>
      <c r="I58" s="15" t="n">
        <v>0.99</v>
      </c>
      <c r="J58" s="16" t="n">
        <v>1.633</v>
      </c>
      <c r="K58" s="17" t="n">
        <f aca="false">ROUND(E58*F58*G58*H58*I58*J58,3)</f>
        <v>3.981</v>
      </c>
      <c r="L58" s="23" t="n">
        <v>4</v>
      </c>
      <c r="M58" s="25" t="n">
        <f aca="false">ROUND(L58*D15,2)</f>
        <v>5181.2</v>
      </c>
    </row>
    <row r="59" customFormat="false" ht="23.45" hidden="false" customHeight="true" outlineLevel="0" collapsed="false">
      <c r="B59" s="22"/>
      <c r="C59" s="14" t="s">
        <v>56</v>
      </c>
      <c r="D59" s="15" t="n">
        <v>1295.3</v>
      </c>
      <c r="E59" s="15" t="n">
        <v>1.05</v>
      </c>
      <c r="F59" s="16" t="n">
        <v>1.061</v>
      </c>
      <c r="G59" s="15" t="n">
        <v>1.9</v>
      </c>
      <c r="H59" s="15" t="n">
        <v>1.05</v>
      </c>
      <c r="I59" s="15" t="n">
        <v>1.05</v>
      </c>
      <c r="J59" s="16" t="n">
        <v>1.709</v>
      </c>
      <c r="K59" s="17" t="n">
        <f aca="false">ROUND(E59*F59*G59*H59*I59*J59,3)</f>
        <v>3.988</v>
      </c>
      <c r="L59" s="23"/>
      <c r="M59" s="25"/>
    </row>
    <row r="60" customFormat="false" ht="18.75" hidden="false" customHeight="true" outlineLevel="0" collapsed="false">
      <c r="B60" s="22"/>
      <c r="C60" s="14" t="s">
        <v>57</v>
      </c>
      <c r="D60" s="15" t="n">
        <v>1295.3</v>
      </c>
      <c r="E60" s="15" t="n">
        <v>1.15</v>
      </c>
      <c r="F60" s="16" t="n">
        <v>1.2</v>
      </c>
      <c r="G60" s="15" t="n">
        <v>1.5</v>
      </c>
      <c r="H60" s="15" t="n">
        <v>1.05</v>
      </c>
      <c r="I60" s="15" t="n">
        <v>1.01</v>
      </c>
      <c r="J60" s="16" t="n">
        <v>1.824</v>
      </c>
      <c r="K60" s="17" t="n">
        <f aca="false">ROUND(E60*F60*G60*H60*I60*J60,3)</f>
        <v>4.004</v>
      </c>
      <c r="L60" s="23"/>
      <c r="M60" s="25"/>
    </row>
    <row r="61" customFormat="false" ht="35.25" hidden="false" customHeight="true" outlineLevel="0" collapsed="false">
      <c r="B61" s="22"/>
      <c r="C61" s="14" t="s">
        <v>58</v>
      </c>
      <c r="D61" s="15" t="n">
        <v>1295.3</v>
      </c>
      <c r="E61" s="15" t="n">
        <v>1.03</v>
      </c>
      <c r="F61" s="16" t="n">
        <v>0.933</v>
      </c>
      <c r="G61" s="15" t="n">
        <v>1.5</v>
      </c>
      <c r="H61" s="15" t="n">
        <v>1.11</v>
      </c>
      <c r="I61" s="15" t="n">
        <v>1.64</v>
      </c>
      <c r="J61" s="16" t="n">
        <v>1.53</v>
      </c>
      <c r="K61" s="17" t="n">
        <f aca="false">ROUND(E61*F61*G61*H61*I61*J61,3)</f>
        <v>4.015</v>
      </c>
      <c r="L61" s="23"/>
      <c r="M61" s="25"/>
    </row>
    <row r="62" customFormat="false" ht="19.5" hidden="false" customHeight="true" outlineLevel="0" collapsed="false">
      <c r="B62" s="22"/>
      <c r="C62" s="14" t="s">
        <v>59</v>
      </c>
      <c r="D62" s="15" t="n">
        <v>1295.3</v>
      </c>
      <c r="E62" s="15" t="n">
        <v>1.01</v>
      </c>
      <c r="F62" s="16" t="n">
        <v>0.988</v>
      </c>
      <c r="G62" s="15" t="n">
        <v>1.7</v>
      </c>
      <c r="H62" s="15" t="n">
        <v>1</v>
      </c>
      <c r="I62" s="15" t="n">
        <v>1.62</v>
      </c>
      <c r="J62" s="16" t="n">
        <v>1.462</v>
      </c>
      <c r="K62" s="17" t="n">
        <f aca="false">ROUND(E62*F62*G62*H62*I62*J62,3)</f>
        <v>4.018</v>
      </c>
      <c r="L62" s="23"/>
      <c r="M62" s="25"/>
    </row>
    <row r="63" customFormat="false" ht="14.45" hidden="false" customHeight="true" outlineLevel="0" collapsed="false">
      <c r="B63" s="22"/>
      <c r="C63" s="14"/>
      <c r="D63" s="15"/>
      <c r="E63" s="15"/>
      <c r="F63" s="15"/>
      <c r="G63" s="15"/>
      <c r="H63" s="15"/>
      <c r="I63" s="15"/>
      <c r="J63" s="16"/>
      <c r="K63" s="17"/>
      <c r="L63" s="23"/>
      <c r="M63" s="25"/>
    </row>
    <row r="64" customFormat="false" ht="23.45" hidden="false" customHeight="true" outlineLevel="0" collapsed="false">
      <c r="B64" s="22" t="n">
        <v>13</v>
      </c>
      <c r="C64" s="14" t="s">
        <v>60</v>
      </c>
      <c r="D64" s="15" t="n">
        <v>1295.3</v>
      </c>
      <c r="E64" s="15" t="n">
        <v>1.05</v>
      </c>
      <c r="F64" s="16" t="n">
        <v>1.061</v>
      </c>
      <c r="G64" s="15" t="n">
        <v>1.9</v>
      </c>
      <c r="H64" s="15" t="n">
        <v>1.01</v>
      </c>
      <c r="I64" s="15" t="n">
        <v>1</v>
      </c>
      <c r="J64" s="16" t="n">
        <v>2.461</v>
      </c>
      <c r="K64" s="17" t="n">
        <f aca="false">ROUND(E64*F64*G64*H64*I64*J64,3)</f>
        <v>5.261</v>
      </c>
      <c r="L64" s="23" t="n">
        <v>5.636</v>
      </c>
      <c r="M64" s="25" t="n">
        <f aca="false">ROUND(L64*D15,2)</f>
        <v>7300.31</v>
      </c>
    </row>
    <row r="65" customFormat="false" ht="24.6" hidden="false" customHeight="true" outlineLevel="0" collapsed="false">
      <c r="B65" s="22"/>
      <c r="C65" s="14" t="s">
        <v>61</v>
      </c>
      <c r="D65" s="15" t="n">
        <v>1295.3</v>
      </c>
      <c r="E65" s="15" t="n">
        <v>1.5</v>
      </c>
      <c r="F65" s="16" t="n">
        <v>1.2</v>
      </c>
      <c r="G65" s="15" t="n">
        <v>1.9</v>
      </c>
      <c r="H65" s="15" t="n">
        <v>1.05</v>
      </c>
      <c r="I65" s="15" t="n">
        <v>0.97</v>
      </c>
      <c r="J65" s="16" t="n">
        <v>1.798</v>
      </c>
      <c r="K65" s="17" t="n">
        <f aca="false">ROUND(E65*F65*G65*H65*I65*J65,3)</f>
        <v>6.263</v>
      </c>
      <c r="L65" s="23"/>
      <c r="M65" s="25"/>
    </row>
    <row r="66" customFormat="false" ht="13.9" hidden="false" customHeight="true" outlineLevel="0" collapsed="false">
      <c r="B66" s="14"/>
      <c r="C66" s="14"/>
      <c r="D66" s="15"/>
      <c r="E66" s="15"/>
      <c r="F66" s="15"/>
      <c r="G66" s="15"/>
      <c r="H66" s="15"/>
      <c r="I66" s="15"/>
      <c r="J66" s="16"/>
      <c r="K66" s="17"/>
      <c r="L66" s="23"/>
      <c r="M66" s="24"/>
    </row>
    <row r="67" customFormat="false" ht="18.75" hidden="false" customHeight="false" outlineLevel="0" collapsed="false">
      <c r="B67" s="22" t="n">
        <v>14</v>
      </c>
      <c r="C67" s="14" t="s">
        <v>62</v>
      </c>
      <c r="D67" s="15" t="n">
        <v>1295.3</v>
      </c>
      <c r="E67" s="15" t="n">
        <v>1.3</v>
      </c>
      <c r="F67" s="16" t="n">
        <v>1.3</v>
      </c>
      <c r="G67" s="15" t="n">
        <v>2.4</v>
      </c>
      <c r="H67" s="15" t="n">
        <v>1.34</v>
      </c>
      <c r="I67" s="15" t="n">
        <v>0.95</v>
      </c>
      <c r="J67" s="16" t="n">
        <v>2.538</v>
      </c>
      <c r="K67" s="17" t="n">
        <f aca="false">ROUND(E67*F67*G67*H67*I67*J67,3)</f>
        <v>13.104</v>
      </c>
      <c r="L67" s="23" t="n">
        <v>13.167</v>
      </c>
      <c r="M67" s="25" t="n">
        <f aca="false">ROUND(L67*D15,2)</f>
        <v>17055.22</v>
      </c>
    </row>
    <row r="68" customFormat="false" ht="18.75" hidden="false" customHeight="false" outlineLevel="0" collapsed="false">
      <c r="B68" s="22"/>
      <c r="C68" s="14" t="s">
        <v>63</v>
      </c>
      <c r="D68" s="15" t="n">
        <v>1295.3</v>
      </c>
      <c r="E68" s="15" t="n">
        <v>1.5</v>
      </c>
      <c r="F68" s="16" t="n">
        <v>1.3</v>
      </c>
      <c r="G68" s="15" t="n">
        <v>1.9</v>
      </c>
      <c r="H68" s="15" t="n">
        <v>1.34</v>
      </c>
      <c r="I68" s="15" t="n">
        <v>0.91</v>
      </c>
      <c r="J68" s="16" t="n">
        <v>2.905</v>
      </c>
      <c r="K68" s="17" t="n">
        <f aca="false">ROUND(E68*F68*G68*H68*I68*J68,3)</f>
        <v>13.124</v>
      </c>
      <c r="L68" s="23"/>
      <c r="M68" s="25"/>
    </row>
    <row r="69" customFormat="false" ht="18.75" hidden="false" customHeight="false" outlineLevel="0" collapsed="false">
      <c r="B69" s="22"/>
      <c r="C69" s="14" t="s">
        <v>64</v>
      </c>
      <c r="D69" s="15" t="n">
        <v>1295.3</v>
      </c>
      <c r="E69" s="15" t="n">
        <v>1.5</v>
      </c>
      <c r="F69" s="16" t="n">
        <v>1.3</v>
      </c>
      <c r="G69" s="15" t="n">
        <v>2.2</v>
      </c>
      <c r="H69" s="15" t="n">
        <v>1.11</v>
      </c>
      <c r="I69" s="15" t="n">
        <v>0.99</v>
      </c>
      <c r="J69" s="16" t="n">
        <v>2.848</v>
      </c>
      <c r="K69" s="17" t="n">
        <f aca="false">ROUND(E69*F69*G69*H69*I69*J69,3)</f>
        <v>13.426</v>
      </c>
      <c r="L69" s="23"/>
      <c r="M69" s="25"/>
    </row>
  </sheetData>
  <mergeCells count="58">
    <mergeCell ref="K1:M1"/>
    <mergeCell ref="K2:M2"/>
    <mergeCell ref="J3:M3"/>
    <mergeCell ref="J4:M4"/>
    <mergeCell ref="C5:M5"/>
    <mergeCell ref="B7:B9"/>
    <mergeCell ref="C7:C9"/>
    <mergeCell ref="D7:D9"/>
    <mergeCell ref="E7:J7"/>
    <mergeCell ref="K7:K9"/>
    <mergeCell ref="L7:L9"/>
    <mergeCell ref="M7:M9"/>
    <mergeCell ref="E8:E9"/>
    <mergeCell ref="F8:F9"/>
    <mergeCell ref="G8:G9"/>
    <mergeCell ref="H8:H9"/>
    <mergeCell ref="I8:I9"/>
    <mergeCell ref="J8:J9"/>
    <mergeCell ref="B11:B12"/>
    <mergeCell ref="L11:L12"/>
    <mergeCell ref="M11:M12"/>
    <mergeCell ref="B14:B16"/>
    <mergeCell ref="L14:L16"/>
    <mergeCell ref="M14:M16"/>
    <mergeCell ref="B18:B22"/>
    <mergeCell ref="L18:L22"/>
    <mergeCell ref="M18:M22"/>
    <mergeCell ref="B25:B26"/>
    <mergeCell ref="B28:B31"/>
    <mergeCell ref="L28:L31"/>
    <mergeCell ref="M28:M31"/>
    <mergeCell ref="B33:B35"/>
    <mergeCell ref="L33:L35"/>
    <mergeCell ref="M33:M35"/>
    <mergeCell ref="B37:B38"/>
    <mergeCell ref="L37:L38"/>
    <mergeCell ref="M37:M38"/>
    <mergeCell ref="B40:B43"/>
    <mergeCell ref="L40:L43"/>
    <mergeCell ref="M40:M43"/>
    <mergeCell ref="B45:B47"/>
    <mergeCell ref="L45:L47"/>
    <mergeCell ref="M45:M47"/>
    <mergeCell ref="B49:B52"/>
    <mergeCell ref="L49:L52"/>
    <mergeCell ref="M49:M52"/>
    <mergeCell ref="B54:B56"/>
    <mergeCell ref="L54:L56"/>
    <mergeCell ref="M54:M56"/>
    <mergeCell ref="B58:B62"/>
    <mergeCell ref="L58:L62"/>
    <mergeCell ref="M58:M62"/>
    <mergeCell ref="B64:B65"/>
    <mergeCell ref="L64:L65"/>
    <mergeCell ref="M64:M65"/>
    <mergeCell ref="B67:B69"/>
    <mergeCell ref="L67:L69"/>
    <mergeCell ref="M67:M69"/>
  </mergeCells>
  <printOptions headings="false" gridLines="false" gridLinesSet="true" horizontalCentered="false" verticalCentered="false"/>
  <pageMargins left="0.511805555555556" right="0.118055555555556" top="0.551388888888889" bottom="0.44027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Солод Ольга Геннадьевна</cp:lastModifiedBy>
  <cp:lastPrinted>2019-02-06T04:38:23Z</cp:lastPrinted>
  <dcterms:modified xsi:type="dcterms:W3CDTF">2019-02-06T05:30:10Z</dcterms:modified>
  <cp:revision>0</cp:revision>
  <dc:subject/>
  <dc:title/>
</cp:coreProperties>
</file>